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" sheetId="1" state="visible" r:id="rId2"/>
    <sheet name="ΔΙΑΓΡΑΜΜΑΤ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ΥΠΟΥΡΓΕΙΟ ΠΑΙΔΕΙΑΣ ΚΑΙ ΘΡΗΣΚΕΥΜΑΤΩΝ</t>
  </si>
  <si>
    <t xml:space="preserve">ΠΙΝΑΚΑΣ</t>
  </si>
  <si>
    <t xml:space="preserve">ΚΛΙΜΑΚΩΣΗΣ ΤΟΥ ΓΕΝΙΚΟΥ ΒΑΘΜΟΥ ΠΡΟΣΒΑΣΗΣ ΚΑΤA ΚΑΤΕΥΘΥΝΣΗ ΣΤΑ ΜΑΘΗΜΑΤΑ ΤΗΣ ΤΕΛΕΥΤΑΙΑΣ ΤΑΞΗΣ ΓΕΝΙΚΟΥ ΛΥΚΕΙΟΥ ΠΟΥ ΕΞΕΤΑΣΤΗΚΑΝ ΣΕ ΕΘΝΙΚΟ ΕΠΙΠΕΔΟ ΤΟ ΕΤΟΣ 2013</t>
  </si>
  <si>
    <t xml:space="preserve">ΘΕΩΡΗΤΙΚΗ ΚΑΤΕΥΘΥΝΣΗ</t>
  </si>
  <si>
    <t xml:space="preserve">ΘΕΤΙΚΗ ΚΑΤΕΥΘΥΝΣΗ</t>
  </si>
  <si>
    <t xml:space="preserve">ΤΕΧΝΟΛΟΓΙΚΗ ΚΑΤΕΥΘΥΝΣΗ Ι</t>
  </si>
  <si>
    <t xml:space="preserve">ΤΕΧΝΟΛΟΓΙΚΗ ΚΑΤΕΥΘΥΝΣΗ ΙΙ</t>
  </si>
  <si>
    <t xml:space="preserve">ΣΥΝΟΛΟ</t>
  </si>
  <si>
    <t xml:space="preserve">ΥΠΟΨΗΦΙΟΙ</t>
  </si>
  <si>
    <t xml:space="preserve">ΠΟΣΟΣΤΟ % </t>
  </si>
  <si>
    <t xml:space="preserve">ΠΟΣΟΣΤΟ % ΣΤΟ ΣΥΝΟΛΟ</t>
  </si>
  <si>
    <t xml:space="preserve">19,00 -  20,00</t>
  </si>
  <si>
    <t xml:space="preserve">18,00  -  18,99</t>
  </si>
  <si>
    <t xml:space="preserve">17,00  -  17,99</t>
  </si>
  <si>
    <t xml:space="preserve">16,00  - 16,99</t>
  </si>
  <si>
    <t xml:space="preserve">15,00  - 15,99</t>
  </si>
  <si>
    <t xml:space="preserve">14,00  - 14,99</t>
  </si>
  <si>
    <t xml:space="preserve">13,00 - 13,99</t>
  </si>
  <si>
    <t xml:space="preserve">12,00 - 12,99</t>
  </si>
  <si>
    <t xml:space="preserve">11,00 - 11,99</t>
  </si>
  <si>
    <t xml:space="preserve">10,00 - 10,99</t>
  </si>
  <si>
    <t xml:space="preserve">9,00 - 9,99</t>
  </si>
  <si>
    <t xml:space="preserve">8,00 - 8,99</t>
  </si>
  <si>
    <t xml:space="preserve">7,00 - 7,99</t>
  </si>
  <si>
    <t xml:space="preserve">6,00 - 6,99</t>
  </si>
  <si>
    <t xml:space="preserve">5,00 - 5,99</t>
  </si>
  <si>
    <t xml:space="preserve">4,00 - 4,99</t>
  </si>
  <si>
    <t xml:space="preserve">3,00 - 3,99</t>
  </si>
  <si>
    <t xml:space="preserve">2,00 - 2,99</t>
  </si>
  <si>
    <t xml:space="preserve">1,00 - 1,99</t>
  </si>
  <si>
    <t xml:space="preserve">0,00 - 0,99</t>
  </si>
  <si>
    <t xml:space="preserve">10,00 - 20,00</t>
  </si>
  <si>
    <t xml:space="preserve">0,00 - 9,99</t>
  </si>
  <si>
    <t xml:space="preserve">ΔΙΑΓΡΑΜΜΑΤΑ ΚΛΙΜΑΚΩΣΗΣ ΓΕΝΙΚΟΥ ΒΑΘΜΟΥ ΠΡΟΣΒΑΣΗΣ ΤΕΛΕΥΤΑΙΑΣ ΤΑΞΗΣ ΓΕΝΙΚΟΥ ΛΥΚΕΙΟΥ ΚΑΤΑ ΚΑΤΕΥΘΥΝΣΗ</t>
  </si>
  <si>
    <t xml:space="preserve">ΕΤΟΥΣ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9"/>
      <name val="Arial Greek"/>
      <family val="0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ΘΕΩΡΗΤΙΚΗ ΚΑΤΕΥΘΥΝΣΗ</a:t>
            </a:r>
          </a:p>
        </c:rich>
      </c:tx>
      <c:layout>
        <c:manualLayout>
          <c:xMode val="edge"/>
          <c:yMode val="edge"/>
          <c:x val="0.0304972375690608"/>
          <c:y val="0.87636130685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0497237569061"/>
          <c:y val="0.313260730301089"/>
          <c:w val="0.314622467771639"/>
          <c:h val="0.5162075592568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C$7:$C$26</c:f>
              <c:numCache>
                <c:formatCode>General</c:formatCode>
                <c:ptCount val="20"/>
                <c:pt idx="0">
                  <c:v>0.99</c:v>
                </c:pt>
                <c:pt idx="1">
                  <c:v>5.83</c:v>
                </c:pt>
                <c:pt idx="2">
                  <c:v>8.2</c:v>
                </c:pt>
                <c:pt idx="3">
                  <c:v>8.03</c:v>
                </c:pt>
                <c:pt idx="4">
                  <c:v>7.94</c:v>
                </c:pt>
                <c:pt idx="5">
                  <c:v>7.42</c:v>
                </c:pt>
                <c:pt idx="6">
                  <c:v>7.25</c:v>
                </c:pt>
                <c:pt idx="7">
                  <c:v>7.05</c:v>
                </c:pt>
                <c:pt idx="8">
                  <c:v>7.02</c:v>
                </c:pt>
                <c:pt idx="9">
                  <c:v>6.19</c:v>
                </c:pt>
                <c:pt idx="10">
                  <c:v>6.07</c:v>
                </c:pt>
                <c:pt idx="11">
                  <c:v>5.65</c:v>
                </c:pt>
                <c:pt idx="12">
                  <c:v>5.35</c:v>
                </c:pt>
                <c:pt idx="13">
                  <c:v>5.01</c:v>
                </c:pt>
                <c:pt idx="14">
                  <c:v>4.7</c:v>
                </c:pt>
                <c:pt idx="15">
                  <c:v>3.79</c:v>
                </c:pt>
                <c:pt idx="16">
                  <c:v>2.14</c:v>
                </c:pt>
                <c:pt idx="17">
                  <c:v>0.88</c:v>
                </c:pt>
                <c:pt idx="18">
                  <c:v>0.34</c:v>
                </c:pt>
                <c:pt idx="19">
                  <c:v>0.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ΘΕΤΙΚΗ ΚΑΤΕΥΘΥΝΣΗ</a:t>
            </a:r>
          </a:p>
        </c:rich>
      </c:tx>
      <c:layout>
        <c:manualLayout>
          <c:xMode val="edge"/>
          <c:yMode val="edge"/>
          <c:x val="0.0324125230202578"/>
          <c:y val="0.873046374583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0497237569061"/>
          <c:y val="0.313220599538816"/>
          <c:w val="0.314622467771639"/>
          <c:h val="0.5161414296694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E$7:$E$26</c:f>
              <c:numCache>
                <c:formatCode>General</c:formatCode>
                <c:ptCount val="20"/>
                <c:pt idx="0">
                  <c:v>1.67</c:v>
                </c:pt>
                <c:pt idx="1">
                  <c:v>9</c:v>
                </c:pt>
                <c:pt idx="2">
                  <c:v>12.34</c:v>
                </c:pt>
                <c:pt idx="3">
                  <c:v>12.58</c:v>
                </c:pt>
                <c:pt idx="4">
                  <c:v>11.02</c:v>
                </c:pt>
                <c:pt idx="5">
                  <c:v>9.98</c:v>
                </c:pt>
                <c:pt idx="6">
                  <c:v>8.46</c:v>
                </c:pt>
                <c:pt idx="7">
                  <c:v>6.79</c:v>
                </c:pt>
                <c:pt idx="8">
                  <c:v>6.16</c:v>
                </c:pt>
                <c:pt idx="9">
                  <c:v>4.99</c:v>
                </c:pt>
                <c:pt idx="10">
                  <c:v>4.04</c:v>
                </c:pt>
                <c:pt idx="11">
                  <c:v>3.16</c:v>
                </c:pt>
                <c:pt idx="12">
                  <c:v>2.78</c:v>
                </c:pt>
                <c:pt idx="13">
                  <c:v>2.27</c:v>
                </c:pt>
                <c:pt idx="14">
                  <c:v>1.88</c:v>
                </c:pt>
                <c:pt idx="15">
                  <c:v>1.19</c:v>
                </c:pt>
                <c:pt idx="16">
                  <c:v>0.94</c:v>
                </c:pt>
                <c:pt idx="17">
                  <c:v>0.51</c:v>
                </c:pt>
                <c:pt idx="18">
                  <c:v>0.21</c:v>
                </c:pt>
                <c:pt idx="19">
                  <c:v>0.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ΤΕΧΝΟΛΟΓΙΚΗ ΚΑΤΕΥΘΥΝΣΗ Ι</a:t>
            </a:r>
          </a:p>
        </c:rich>
      </c:tx>
      <c:layout>
        <c:manualLayout>
          <c:xMode val="edge"/>
          <c:yMode val="edge"/>
          <c:x val="0.0304235727440147"/>
          <c:y val="0.8828955797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0497237569061"/>
          <c:y val="0.313260730301089"/>
          <c:w val="0.314622467771639"/>
          <c:h val="0.5162075592568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G$7:$G$26</c:f>
              <c:numCache>
                <c:formatCode>General</c:formatCode>
                <c:ptCount val="20"/>
                <c:pt idx="0">
                  <c:v>1.13</c:v>
                </c:pt>
                <c:pt idx="1">
                  <c:v>8.14</c:v>
                </c:pt>
                <c:pt idx="2">
                  <c:v>12.47</c:v>
                </c:pt>
                <c:pt idx="3">
                  <c:v>11.13</c:v>
                </c:pt>
                <c:pt idx="4">
                  <c:v>8.14</c:v>
                </c:pt>
                <c:pt idx="5">
                  <c:v>8.87</c:v>
                </c:pt>
                <c:pt idx="6">
                  <c:v>10.31</c:v>
                </c:pt>
                <c:pt idx="7">
                  <c:v>6.49</c:v>
                </c:pt>
                <c:pt idx="8">
                  <c:v>6.91</c:v>
                </c:pt>
                <c:pt idx="9">
                  <c:v>6.8</c:v>
                </c:pt>
                <c:pt idx="10">
                  <c:v>4.12</c:v>
                </c:pt>
                <c:pt idx="11">
                  <c:v>4.54</c:v>
                </c:pt>
                <c:pt idx="12">
                  <c:v>3.51</c:v>
                </c:pt>
                <c:pt idx="13">
                  <c:v>2.37</c:v>
                </c:pt>
                <c:pt idx="14">
                  <c:v>2.16</c:v>
                </c:pt>
                <c:pt idx="15">
                  <c:v>2.27</c:v>
                </c:pt>
                <c:pt idx="16">
                  <c:v>0.31</c:v>
                </c:pt>
                <c:pt idx="17">
                  <c:v>0.21</c:v>
                </c:pt>
                <c:pt idx="18">
                  <c:v>0</c:v>
                </c:pt>
                <c:pt idx="19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ΤΕΧΝΟΛΟΓΙΚΗ ΚΑΤΕΥΘΥΝΣΗ ΙΙ</a:t>
            </a:r>
          </a:p>
        </c:rich>
      </c:tx>
      <c:layout>
        <c:manualLayout>
          <c:xMode val="edge"/>
          <c:yMode val="edge"/>
          <c:x val="0.0304235727440147"/>
          <c:y val="0.886226777706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0497237569061"/>
          <c:y val="0.313260730301089"/>
          <c:w val="0.314622467771639"/>
          <c:h val="0.5162075592568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I$7:$I$26</c:f>
              <c:numCache>
                <c:formatCode>General</c:formatCode>
                <c:ptCount val="20"/>
                <c:pt idx="0">
                  <c:v>0.42</c:v>
                </c:pt>
                <c:pt idx="1">
                  <c:v>2.37</c:v>
                </c:pt>
                <c:pt idx="2">
                  <c:v>4.44</c:v>
                </c:pt>
                <c:pt idx="3">
                  <c:v>5.34</c:v>
                </c:pt>
                <c:pt idx="4">
                  <c:v>6.26</c:v>
                </c:pt>
                <c:pt idx="5">
                  <c:v>6.93</c:v>
                </c:pt>
                <c:pt idx="6">
                  <c:v>7.47</c:v>
                </c:pt>
                <c:pt idx="7">
                  <c:v>7.79</c:v>
                </c:pt>
                <c:pt idx="8">
                  <c:v>7.76</c:v>
                </c:pt>
                <c:pt idx="9">
                  <c:v>7.36</c:v>
                </c:pt>
                <c:pt idx="10">
                  <c:v>7.87</c:v>
                </c:pt>
                <c:pt idx="11">
                  <c:v>7.26</c:v>
                </c:pt>
                <c:pt idx="12">
                  <c:v>7.28</c:v>
                </c:pt>
                <c:pt idx="13">
                  <c:v>6.76</c:v>
                </c:pt>
                <c:pt idx="14">
                  <c:v>6.49</c:v>
                </c:pt>
                <c:pt idx="15">
                  <c:v>4.98</c:v>
                </c:pt>
                <c:pt idx="16">
                  <c:v>2.35</c:v>
                </c:pt>
                <c:pt idx="17">
                  <c:v>0.54</c:v>
                </c:pt>
                <c:pt idx="18">
                  <c:v>0.18</c:v>
                </c:pt>
                <c:pt idx="19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ΘΕΩΡΗΤΙΚΗ ΚΑΤΕΥΘΥΝΣΗ</a:t>
            </a:r>
          </a:p>
        </c:rich>
      </c:tx>
      <c:layout>
        <c:manualLayout>
          <c:xMode val="edge"/>
          <c:yMode val="edge"/>
          <c:x val="0.340920810313076"/>
          <c:y val="0.05175506021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639042357274"/>
          <c:y val="0.120676402767102"/>
          <c:w val="0.921841620626151"/>
          <c:h val="0.767230335639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B$7:$B$26</c:f>
              <c:numCache>
                <c:formatCode>General</c:formatCode>
                <c:ptCount val="20"/>
                <c:pt idx="0">
                  <c:v>320</c:v>
                </c:pt>
                <c:pt idx="1">
                  <c:v>1891</c:v>
                </c:pt>
                <c:pt idx="2">
                  <c:v>2661</c:v>
                </c:pt>
                <c:pt idx="3">
                  <c:v>2604</c:v>
                </c:pt>
                <c:pt idx="4">
                  <c:v>2577</c:v>
                </c:pt>
                <c:pt idx="5">
                  <c:v>2409</c:v>
                </c:pt>
                <c:pt idx="6">
                  <c:v>2351</c:v>
                </c:pt>
                <c:pt idx="7">
                  <c:v>2288</c:v>
                </c:pt>
                <c:pt idx="8">
                  <c:v>2279</c:v>
                </c:pt>
                <c:pt idx="9">
                  <c:v>2007</c:v>
                </c:pt>
                <c:pt idx="10">
                  <c:v>1971</c:v>
                </c:pt>
                <c:pt idx="11">
                  <c:v>1834</c:v>
                </c:pt>
                <c:pt idx="12">
                  <c:v>1735</c:v>
                </c:pt>
                <c:pt idx="13">
                  <c:v>1626</c:v>
                </c:pt>
                <c:pt idx="14">
                  <c:v>1526</c:v>
                </c:pt>
                <c:pt idx="15">
                  <c:v>1231</c:v>
                </c:pt>
                <c:pt idx="16">
                  <c:v>696</c:v>
                </c:pt>
                <c:pt idx="17">
                  <c:v>285</c:v>
                </c:pt>
                <c:pt idx="18">
                  <c:v>109</c:v>
                </c:pt>
                <c:pt idx="19">
                  <c:v>48</c:v>
                </c:pt>
              </c:numCache>
            </c:numRef>
          </c:val>
        </c:ser>
        <c:gapWidth val="150"/>
        <c:overlap val="0"/>
        <c:axId val="12166111"/>
        <c:axId val="74210440"/>
      </c:barChart>
      <c:catAx>
        <c:axId val="1216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ΚΛΙΜΑΚΑ ΒΑΘΜΟΛΟΓΙΑΣ</a:t>
                </a:r>
              </a:p>
            </c:rich>
          </c:tx>
          <c:layout>
            <c:manualLayout>
              <c:xMode val="edge"/>
              <c:yMode val="edge"/>
              <c:x val="0.31683241252302"/>
              <c:y val="0.876377145785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440"/>
        <c:crossesAt val="0"/>
        <c:auto val="1"/>
        <c:lblAlgn val="ctr"/>
        <c:lblOffset val="100"/>
        <c:noMultiLvlLbl val="0"/>
      </c:catAx>
      <c:valAx>
        <c:axId val="74210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ΥΠΟΨΗΦΙΟΙ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0598257750448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ΘΕΤΙΚΗ ΚΑΤΕΥΘΥΝΣΗ</a:t>
            </a:r>
          </a:p>
        </c:rich>
      </c:tx>
      <c:layout>
        <c:manualLayout>
          <c:xMode val="edge"/>
          <c:yMode val="edge"/>
          <c:x val="0.366850828729282"/>
          <c:y val="0.051761691223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77322229340167"/>
          <c:w val="0.893480662983425"/>
          <c:h val="0.710570147341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D$7:$D$26</c:f>
              <c:numCache>
                <c:formatCode>General</c:formatCode>
                <c:ptCount val="20"/>
                <c:pt idx="0">
                  <c:v>216</c:v>
                </c:pt>
                <c:pt idx="1">
                  <c:v>1168</c:v>
                </c:pt>
                <c:pt idx="2">
                  <c:v>1600</c:v>
                </c:pt>
                <c:pt idx="3">
                  <c:v>1632</c:v>
                </c:pt>
                <c:pt idx="4">
                  <c:v>1429</c:v>
                </c:pt>
                <c:pt idx="5">
                  <c:v>1294</c:v>
                </c:pt>
                <c:pt idx="6">
                  <c:v>1097</c:v>
                </c:pt>
                <c:pt idx="7">
                  <c:v>881</c:v>
                </c:pt>
                <c:pt idx="8">
                  <c:v>799</c:v>
                </c:pt>
                <c:pt idx="9">
                  <c:v>647</c:v>
                </c:pt>
                <c:pt idx="10">
                  <c:v>524</c:v>
                </c:pt>
                <c:pt idx="11">
                  <c:v>410</c:v>
                </c:pt>
                <c:pt idx="12">
                  <c:v>361</c:v>
                </c:pt>
                <c:pt idx="13">
                  <c:v>294</c:v>
                </c:pt>
                <c:pt idx="14">
                  <c:v>244</c:v>
                </c:pt>
                <c:pt idx="15">
                  <c:v>155</c:v>
                </c:pt>
                <c:pt idx="16">
                  <c:v>122</c:v>
                </c:pt>
                <c:pt idx="17">
                  <c:v>66</c:v>
                </c:pt>
                <c:pt idx="18">
                  <c:v>27</c:v>
                </c:pt>
                <c:pt idx="19">
                  <c:v>5</c:v>
                </c:pt>
              </c:numCache>
            </c:numRef>
          </c:val>
        </c:ser>
        <c:gapWidth val="150"/>
        <c:overlap val="0"/>
        <c:axId val="55064248"/>
        <c:axId val="36696425"/>
      </c:barChart>
      <c:catAx>
        <c:axId val="5506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ΚΛΙΜΑΚΑ ΒΑΘΜΟΛΟΓΙΑΣ</a:t>
                </a:r>
              </a:p>
            </c:rich>
          </c:tx>
          <c:layout>
            <c:manualLayout>
              <c:xMode val="edge"/>
              <c:yMode val="edge"/>
              <c:x val="0.3748802946593"/>
              <c:y val="0.882895579756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425"/>
        <c:crossesAt val="0"/>
        <c:auto val="1"/>
        <c:lblAlgn val="ctr"/>
        <c:lblOffset val="100"/>
        <c:noMultiLvlLbl val="0"/>
      </c:catAx>
      <c:valAx>
        <c:axId val="36696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ΠΟΨΗΦΙΟΙ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01947469570787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ΤΕΧΝΟΛΟΓΙΚΗ ΚΑΤΕΥΘΥΝΣΗ IΙ</a:t>
            </a:r>
          </a:p>
        </c:rich>
      </c:tx>
      <c:layout>
        <c:manualLayout>
          <c:xMode val="edge"/>
          <c:yMode val="edge"/>
          <c:x val="0.312633517495396"/>
          <c:y val="0.051761691223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77322229340167"/>
          <c:w val="0.893480662983425"/>
          <c:h val="0.710570147341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H$7:$H$26</c:f>
              <c:numCache>
                <c:formatCode>General</c:formatCode>
                <c:ptCount val="20"/>
                <c:pt idx="0">
                  <c:v>146</c:v>
                </c:pt>
                <c:pt idx="1">
                  <c:v>820</c:v>
                </c:pt>
                <c:pt idx="2">
                  <c:v>1538</c:v>
                </c:pt>
                <c:pt idx="3">
                  <c:v>1848</c:v>
                </c:pt>
                <c:pt idx="4">
                  <c:v>2166</c:v>
                </c:pt>
                <c:pt idx="5">
                  <c:v>2400</c:v>
                </c:pt>
                <c:pt idx="6">
                  <c:v>2587</c:v>
                </c:pt>
                <c:pt idx="7">
                  <c:v>2696</c:v>
                </c:pt>
                <c:pt idx="8">
                  <c:v>2687</c:v>
                </c:pt>
                <c:pt idx="9">
                  <c:v>2547</c:v>
                </c:pt>
                <c:pt idx="10">
                  <c:v>2726</c:v>
                </c:pt>
                <c:pt idx="11">
                  <c:v>2513</c:v>
                </c:pt>
                <c:pt idx="12">
                  <c:v>2521</c:v>
                </c:pt>
                <c:pt idx="13">
                  <c:v>2340</c:v>
                </c:pt>
                <c:pt idx="14">
                  <c:v>2246</c:v>
                </c:pt>
                <c:pt idx="15">
                  <c:v>1723</c:v>
                </c:pt>
                <c:pt idx="16">
                  <c:v>812</c:v>
                </c:pt>
                <c:pt idx="17">
                  <c:v>187</c:v>
                </c:pt>
                <c:pt idx="18">
                  <c:v>63</c:v>
                </c:pt>
                <c:pt idx="19">
                  <c:v>55</c:v>
                </c:pt>
              </c:numCache>
            </c:numRef>
          </c:val>
        </c:ser>
        <c:gapWidth val="150"/>
        <c:overlap val="0"/>
        <c:axId val="3527910"/>
        <c:axId val="94529295"/>
      </c:barChart>
      <c:catAx>
        <c:axId val="352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ΚΛΙΜΑΚΑ ΒΑΘΜΟΛΟΓΙΑΣ</a:t>
                </a:r>
              </a:p>
            </c:rich>
          </c:tx>
          <c:layout>
            <c:manualLayout>
              <c:xMode val="edge"/>
              <c:yMode val="edge"/>
              <c:x val="0.354843462246777"/>
              <c:y val="0.889429852658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295"/>
        <c:crossesAt val="0"/>
        <c:auto val="1"/>
        <c:lblAlgn val="ctr"/>
        <c:lblOffset val="100"/>
        <c:noMultiLvlLbl val="0"/>
      </c:catAx>
      <c:valAx>
        <c:axId val="94529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ΠΟΨΗΦΙΟΙ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01947469570787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ΤΕΧΝΟΛΟΓΙΚΗ ΚΑΤΕΥΘΥΝΣΗ Ι</a:t>
            </a:r>
          </a:p>
        </c:rich>
      </c:tx>
      <c:layout>
        <c:manualLayout>
          <c:xMode val="edge"/>
          <c:yMode val="edge"/>
          <c:x val="0.316758747697974"/>
          <c:y val="0.051761691223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77322229340167"/>
          <c:w val="0.893480662983425"/>
          <c:h val="0.710570147341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F$7:$F$26</c:f>
              <c:numCache>
                <c:formatCode>General</c:formatCode>
                <c:ptCount val="20"/>
                <c:pt idx="0">
                  <c:v>11</c:v>
                </c:pt>
                <c:pt idx="1">
                  <c:v>79</c:v>
                </c:pt>
                <c:pt idx="2">
                  <c:v>121</c:v>
                </c:pt>
                <c:pt idx="3">
                  <c:v>108</c:v>
                </c:pt>
                <c:pt idx="4">
                  <c:v>79</c:v>
                </c:pt>
                <c:pt idx="5">
                  <c:v>86</c:v>
                </c:pt>
                <c:pt idx="6">
                  <c:v>100</c:v>
                </c:pt>
                <c:pt idx="7">
                  <c:v>63</c:v>
                </c:pt>
                <c:pt idx="8">
                  <c:v>67</c:v>
                </c:pt>
                <c:pt idx="9">
                  <c:v>66</c:v>
                </c:pt>
                <c:pt idx="10">
                  <c:v>40</c:v>
                </c:pt>
                <c:pt idx="11">
                  <c:v>44</c:v>
                </c:pt>
                <c:pt idx="12">
                  <c:v>34</c:v>
                </c:pt>
                <c:pt idx="13">
                  <c:v>23</c:v>
                </c:pt>
                <c:pt idx="14">
                  <c:v>21</c:v>
                </c:pt>
                <c:pt idx="15">
                  <c:v>22</c:v>
                </c:pt>
                <c:pt idx="16">
                  <c:v>3</c:v>
                </c:pt>
                <c:pt idx="17">
                  <c:v>2</c:v>
                </c:pt>
                <c:pt idx="18">
                  <c:v>0</c:v>
                </c:pt>
                <c:pt idx="19">
                  <c:v>1</c:v>
                </c:pt>
              </c:numCache>
            </c:numRef>
          </c:val>
        </c:ser>
        <c:gapWidth val="150"/>
        <c:overlap val="0"/>
        <c:axId val="92666948"/>
        <c:axId val="91104594"/>
      </c:barChart>
      <c:catAx>
        <c:axId val="9266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ΚΛΙΜΑΚΑ ΒΑΘΜΟΛΟΓΙΑΣ</a:t>
                </a:r>
              </a:p>
            </c:rich>
          </c:tx>
          <c:layout>
            <c:manualLayout>
              <c:xMode val="edge"/>
              <c:yMode val="edge"/>
              <c:x val="0.383057090239411"/>
              <c:y val="0.892761050608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594"/>
        <c:crossesAt val="0"/>
        <c:auto val="1"/>
        <c:lblAlgn val="ctr"/>
        <c:lblOffset val="100"/>
        <c:noMultiLvlLbl val="0"/>
      </c:catAx>
      <c:valAx>
        <c:axId val="91104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ΠΟΨΗΦΙΟΙ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01947469570787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4</xdr:row>
      <xdr:rowOff>133560</xdr:rowOff>
    </xdr:from>
    <xdr:to>
      <xdr:col>7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159480" y="85752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4</xdr:row>
      <xdr:rowOff>142920</xdr:rowOff>
    </xdr:from>
    <xdr:to>
      <xdr:col>15</xdr:col>
      <xdr:colOff>598680</xdr:colOff>
      <xdr:row>22</xdr:row>
      <xdr:rowOff>38160</xdr:rowOff>
    </xdr:to>
    <xdr:graphicFrame>
      <xdr:nvGraphicFramePr>
        <xdr:cNvPr id="1" name="Chart 3"/>
        <xdr:cNvGraphicFramePr/>
      </xdr:nvGraphicFramePr>
      <xdr:xfrm>
        <a:off x="5284800" y="86688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9680</xdr:colOff>
      <xdr:row>4</xdr:row>
      <xdr:rowOff>114480</xdr:rowOff>
    </xdr:from>
    <xdr:to>
      <xdr:col>23</xdr:col>
      <xdr:colOff>559080</xdr:colOff>
      <xdr:row>22</xdr:row>
      <xdr:rowOff>9360</xdr:rowOff>
    </xdr:to>
    <xdr:graphicFrame>
      <xdr:nvGraphicFramePr>
        <xdr:cNvPr id="2" name="Chart 5"/>
        <xdr:cNvGraphicFramePr/>
      </xdr:nvGraphicFramePr>
      <xdr:xfrm>
        <a:off x="10350360" y="83844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19520</xdr:colOff>
      <xdr:row>4</xdr:row>
      <xdr:rowOff>133560</xdr:rowOff>
    </xdr:from>
    <xdr:to>
      <xdr:col>31</xdr:col>
      <xdr:colOff>538920</xdr:colOff>
      <xdr:row>22</xdr:row>
      <xdr:rowOff>28440</xdr:rowOff>
    </xdr:to>
    <xdr:graphicFrame>
      <xdr:nvGraphicFramePr>
        <xdr:cNvPr id="3" name="Chart 7"/>
        <xdr:cNvGraphicFramePr/>
      </xdr:nvGraphicFramePr>
      <xdr:xfrm>
        <a:off x="15435720" y="85752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22</xdr:row>
      <xdr:rowOff>142920</xdr:rowOff>
    </xdr:from>
    <xdr:to>
      <xdr:col>7</xdr:col>
      <xdr:colOff>578880</xdr:colOff>
      <xdr:row>40</xdr:row>
      <xdr:rowOff>38160</xdr:rowOff>
    </xdr:to>
    <xdr:graphicFrame>
      <xdr:nvGraphicFramePr>
        <xdr:cNvPr id="4" name="Chart 9"/>
        <xdr:cNvGraphicFramePr/>
      </xdr:nvGraphicFramePr>
      <xdr:xfrm>
        <a:off x="159480" y="378144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89360</xdr:colOff>
      <xdr:row>23</xdr:row>
      <xdr:rowOff>0</xdr:rowOff>
    </xdr:from>
    <xdr:to>
      <xdr:col>15</xdr:col>
      <xdr:colOff>608760</xdr:colOff>
      <xdr:row>40</xdr:row>
      <xdr:rowOff>56880</xdr:rowOff>
    </xdr:to>
    <xdr:graphicFrame>
      <xdr:nvGraphicFramePr>
        <xdr:cNvPr id="5" name="Chart 10"/>
        <xdr:cNvGraphicFramePr/>
      </xdr:nvGraphicFramePr>
      <xdr:xfrm>
        <a:off x="5294880" y="380052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129600</xdr:colOff>
      <xdr:row>23</xdr:row>
      <xdr:rowOff>0</xdr:rowOff>
    </xdr:from>
    <xdr:to>
      <xdr:col>31</xdr:col>
      <xdr:colOff>549000</xdr:colOff>
      <xdr:row>40</xdr:row>
      <xdr:rowOff>56880</xdr:rowOff>
    </xdr:to>
    <xdr:graphicFrame>
      <xdr:nvGraphicFramePr>
        <xdr:cNvPr id="6" name="Chart 11"/>
        <xdr:cNvGraphicFramePr/>
      </xdr:nvGraphicFramePr>
      <xdr:xfrm>
        <a:off x="15445800" y="380052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159840</xdr:colOff>
      <xdr:row>22</xdr:row>
      <xdr:rowOff>152640</xdr:rowOff>
    </xdr:from>
    <xdr:to>
      <xdr:col>23</xdr:col>
      <xdr:colOff>579240</xdr:colOff>
      <xdr:row>40</xdr:row>
      <xdr:rowOff>47520</xdr:rowOff>
    </xdr:to>
    <xdr:graphicFrame>
      <xdr:nvGraphicFramePr>
        <xdr:cNvPr id="7" name="Chart 13"/>
        <xdr:cNvGraphicFramePr/>
      </xdr:nvGraphicFramePr>
      <xdr:xfrm>
        <a:off x="10370520" y="379116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11" min="2" style="0" width="12.7"/>
  </cols>
  <sheetData>
    <row r="1" customFormat="false" ht="12.75" hidden="false" customHeight="false" outlineLevel="0" collapsed="false">
      <c r="A1" s="1" t="s">
        <v>0</v>
      </c>
      <c r="F1" s="2"/>
      <c r="G1" s="2"/>
      <c r="H1" s="2"/>
      <c r="I1" s="2"/>
    </row>
    <row r="2" customFormat="false" ht="12.75" hidden="false" customHeight="false" outlineLevel="0" collapsed="false">
      <c r="A2" s="1"/>
      <c r="F2" s="2"/>
      <c r="G2" s="2"/>
      <c r="H2" s="2"/>
      <c r="I2" s="2"/>
    </row>
    <row r="3" s="3" customFormat="true" ht="15.75" hidden="false" customHeight="false" outlineLevel="0" collapsed="false">
      <c r="F3" s="4" t="s">
        <v>1</v>
      </c>
    </row>
    <row r="4" s="3" customFormat="true" ht="33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9" customFormat="true" ht="12" hidden="false" customHeight="true" outlineLevel="0" collapsed="false">
      <c r="A5" s="6"/>
      <c r="B5" s="7" t="s">
        <v>3</v>
      </c>
      <c r="C5" s="7"/>
      <c r="D5" s="7" t="s">
        <v>4</v>
      </c>
      <c r="E5" s="7"/>
      <c r="F5" s="8" t="s">
        <v>5</v>
      </c>
      <c r="G5" s="8"/>
      <c r="H5" s="8" t="s">
        <v>6</v>
      </c>
      <c r="I5" s="8"/>
      <c r="J5" s="8" t="s">
        <v>7</v>
      </c>
      <c r="K5" s="8"/>
    </row>
    <row r="6" s="9" customFormat="true" ht="24" hidden="false" customHeight="false" outlineLevel="0" collapsed="false">
      <c r="A6" s="6"/>
      <c r="B6" s="8" t="s">
        <v>8</v>
      </c>
      <c r="C6" s="10" t="s">
        <v>9</v>
      </c>
      <c r="D6" s="8" t="s">
        <v>8</v>
      </c>
      <c r="E6" s="10" t="s">
        <v>9</v>
      </c>
      <c r="F6" s="8" t="s">
        <v>8</v>
      </c>
      <c r="G6" s="10" t="s">
        <v>9</v>
      </c>
      <c r="H6" s="8" t="s">
        <v>8</v>
      </c>
      <c r="I6" s="10" t="s">
        <v>9</v>
      </c>
      <c r="J6" s="8" t="s">
        <v>8</v>
      </c>
      <c r="K6" s="8" t="s">
        <v>10</v>
      </c>
    </row>
    <row r="7" s="14" customFormat="true" ht="20.1" hidden="false" customHeight="true" outlineLevel="0" collapsed="false">
      <c r="A7" s="11" t="s">
        <v>11</v>
      </c>
      <c r="B7" s="11" t="n">
        <v>320</v>
      </c>
      <c r="C7" s="12" t="n">
        <v>0.99</v>
      </c>
      <c r="D7" s="13" t="n">
        <v>216</v>
      </c>
      <c r="E7" s="12" t="n">
        <v>1.67</v>
      </c>
      <c r="F7" s="13" t="n">
        <v>11</v>
      </c>
      <c r="G7" s="12" t="n">
        <v>1.13</v>
      </c>
      <c r="H7" s="13" t="n">
        <v>146</v>
      </c>
      <c r="I7" s="12" t="n">
        <v>0.42</v>
      </c>
      <c r="J7" s="13" t="n">
        <f aca="false">B7+D7+F7+H7</f>
        <v>693</v>
      </c>
      <c r="K7" s="12" t="n">
        <f aca="false">J7*100/81010</f>
        <v>0.855449944451302</v>
      </c>
    </row>
    <row r="8" s="14" customFormat="true" ht="20.1" hidden="false" customHeight="true" outlineLevel="0" collapsed="false">
      <c r="A8" s="15" t="s">
        <v>12</v>
      </c>
      <c r="B8" s="15" t="n">
        <v>1891</v>
      </c>
      <c r="C8" s="12" t="n">
        <v>5.83</v>
      </c>
      <c r="D8" s="16" t="n">
        <v>1168</v>
      </c>
      <c r="E8" s="12" t="n">
        <v>9</v>
      </c>
      <c r="F8" s="16" t="n">
        <v>79</v>
      </c>
      <c r="G8" s="12" t="n">
        <v>8.14</v>
      </c>
      <c r="H8" s="13" t="n">
        <v>820</v>
      </c>
      <c r="I8" s="12" t="n">
        <v>2.37</v>
      </c>
      <c r="J8" s="13" t="n">
        <f aca="false">B8+D8+F8+H8</f>
        <v>3958</v>
      </c>
      <c r="K8" s="12" t="n">
        <f aca="false">J8*100/81010</f>
        <v>4.88581656585607</v>
      </c>
    </row>
    <row r="9" s="14" customFormat="true" ht="20.1" hidden="false" customHeight="true" outlineLevel="0" collapsed="false">
      <c r="A9" s="15" t="s">
        <v>13</v>
      </c>
      <c r="B9" s="15" t="n">
        <v>2661</v>
      </c>
      <c r="C9" s="12" t="n">
        <v>8.2</v>
      </c>
      <c r="D9" s="16" t="n">
        <v>1600</v>
      </c>
      <c r="E9" s="12" t="n">
        <v>12.34</v>
      </c>
      <c r="F9" s="16" t="n">
        <v>121</v>
      </c>
      <c r="G9" s="12" t="n">
        <v>12.47</v>
      </c>
      <c r="H9" s="13" t="n">
        <v>1538</v>
      </c>
      <c r="I9" s="12" t="n">
        <v>4.44</v>
      </c>
      <c r="J9" s="13" t="n">
        <f aca="false">B9+D9+F9+H9</f>
        <v>5920</v>
      </c>
      <c r="K9" s="12" t="n">
        <f aca="false">J9*100/81010</f>
        <v>7.3077397852117</v>
      </c>
    </row>
    <row r="10" s="14" customFormat="true" ht="20.1" hidden="false" customHeight="true" outlineLevel="0" collapsed="false">
      <c r="A10" s="15" t="s">
        <v>14</v>
      </c>
      <c r="B10" s="15" t="n">
        <v>2604</v>
      </c>
      <c r="C10" s="12" t="n">
        <v>8.03</v>
      </c>
      <c r="D10" s="16" t="n">
        <v>1632</v>
      </c>
      <c r="E10" s="12" t="n">
        <v>12.58</v>
      </c>
      <c r="F10" s="17" t="n">
        <v>108</v>
      </c>
      <c r="G10" s="12" t="n">
        <v>11.13</v>
      </c>
      <c r="H10" s="13" t="n">
        <v>1848</v>
      </c>
      <c r="I10" s="12" t="n">
        <v>5.34</v>
      </c>
      <c r="J10" s="13" t="n">
        <f aca="false">B10+D10+F10+H10</f>
        <v>6192</v>
      </c>
      <c r="K10" s="12" t="n">
        <f aca="false">J10*100/81010</f>
        <v>7.64350080237008</v>
      </c>
    </row>
    <row r="11" s="14" customFormat="true" ht="20.1" hidden="false" customHeight="true" outlineLevel="0" collapsed="false">
      <c r="A11" s="15" t="s">
        <v>15</v>
      </c>
      <c r="B11" s="15" t="n">
        <v>2577</v>
      </c>
      <c r="C11" s="12" t="n">
        <v>7.94</v>
      </c>
      <c r="D11" s="16" t="n">
        <v>1429</v>
      </c>
      <c r="E11" s="12" t="n">
        <v>11.02</v>
      </c>
      <c r="F11" s="16" t="n">
        <v>79</v>
      </c>
      <c r="G11" s="12" t="n">
        <v>8.14</v>
      </c>
      <c r="H11" s="13" t="n">
        <v>2166</v>
      </c>
      <c r="I11" s="12" t="n">
        <v>6.26</v>
      </c>
      <c r="J11" s="13" t="n">
        <f aca="false">B11+D11+F11+H11</f>
        <v>6251</v>
      </c>
      <c r="K11" s="12" t="n">
        <f aca="false">J11*100/81010</f>
        <v>7.71633131712134</v>
      </c>
    </row>
    <row r="12" s="14" customFormat="true" ht="20.1" hidden="false" customHeight="true" outlineLevel="0" collapsed="false">
      <c r="A12" s="15" t="s">
        <v>16</v>
      </c>
      <c r="B12" s="15" t="n">
        <v>2409</v>
      </c>
      <c r="C12" s="12" t="n">
        <v>7.42</v>
      </c>
      <c r="D12" s="16" t="n">
        <v>1294</v>
      </c>
      <c r="E12" s="12" t="n">
        <v>9.98</v>
      </c>
      <c r="F12" s="16" t="n">
        <v>86</v>
      </c>
      <c r="G12" s="12" t="n">
        <v>8.87</v>
      </c>
      <c r="H12" s="13" t="n">
        <v>2400</v>
      </c>
      <c r="I12" s="12" t="n">
        <v>6.93</v>
      </c>
      <c r="J12" s="13" t="n">
        <f aca="false">B12+D12+F12+H12</f>
        <v>6189</v>
      </c>
      <c r="K12" s="12" t="n">
        <f aca="false">J12*100/81010</f>
        <v>7.6397975558573</v>
      </c>
    </row>
    <row r="13" s="14" customFormat="true" ht="20.1" hidden="false" customHeight="true" outlineLevel="0" collapsed="false">
      <c r="A13" s="15" t="s">
        <v>17</v>
      </c>
      <c r="B13" s="15" t="n">
        <v>2351</v>
      </c>
      <c r="C13" s="12" t="n">
        <v>7.25</v>
      </c>
      <c r="D13" s="16" t="n">
        <v>1097</v>
      </c>
      <c r="E13" s="12" t="n">
        <v>8.46</v>
      </c>
      <c r="F13" s="16" t="n">
        <v>100</v>
      </c>
      <c r="G13" s="12" t="n">
        <v>10.31</v>
      </c>
      <c r="H13" s="13" t="n">
        <v>2587</v>
      </c>
      <c r="I13" s="12" t="n">
        <v>7.47</v>
      </c>
      <c r="J13" s="13" t="n">
        <f aca="false">B13+D13+F13+H13</f>
        <v>6135</v>
      </c>
      <c r="K13" s="12" t="n">
        <f aca="false">J13*100/81010</f>
        <v>7.57313911862733</v>
      </c>
    </row>
    <row r="14" s="14" customFormat="true" ht="20.1" hidden="false" customHeight="true" outlineLevel="0" collapsed="false">
      <c r="A14" s="15" t="s">
        <v>18</v>
      </c>
      <c r="B14" s="15" t="n">
        <v>2288</v>
      </c>
      <c r="C14" s="12" t="n">
        <v>7.05</v>
      </c>
      <c r="D14" s="16" t="n">
        <v>881</v>
      </c>
      <c r="E14" s="12" t="n">
        <v>6.79</v>
      </c>
      <c r="F14" s="16" t="n">
        <v>63</v>
      </c>
      <c r="G14" s="12" t="n">
        <v>6.49</v>
      </c>
      <c r="H14" s="13" t="n">
        <v>2696</v>
      </c>
      <c r="I14" s="12" t="n">
        <v>7.79</v>
      </c>
      <c r="J14" s="13" t="n">
        <f aca="false">B14+D14+F14+H14</f>
        <v>5928</v>
      </c>
      <c r="K14" s="12" t="n">
        <f aca="false">J14*100/81010</f>
        <v>7.31761510924577</v>
      </c>
    </row>
    <row r="15" s="14" customFormat="true" ht="20.1" hidden="false" customHeight="true" outlineLevel="0" collapsed="false">
      <c r="A15" s="15" t="s">
        <v>19</v>
      </c>
      <c r="B15" s="15" t="n">
        <v>2279</v>
      </c>
      <c r="C15" s="12" t="n">
        <v>7.02</v>
      </c>
      <c r="D15" s="16" t="n">
        <v>799</v>
      </c>
      <c r="E15" s="12" t="n">
        <v>6.16</v>
      </c>
      <c r="F15" s="16" t="n">
        <v>67</v>
      </c>
      <c r="G15" s="12" t="n">
        <v>6.91</v>
      </c>
      <c r="H15" s="13" t="n">
        <v>2687</v>
      </c>
      <c r="I15" s="12" t="n">
        <v>7.76</v>
      </c>
      <c r="J15" s="13" t="n">
        <f aca="false">B15+D15+F15+H15</f>
        <v>5832</v>
      </c>
      <c r="K15" s="12" t="n">
        <f aca="false">J15*100/81010</f>
        <v>7.19911122083693</v>
      </c>
    </row>
    <row r="16" s="14" customFormat="true" ht="20.1" hidden="false" customHeight="true" outlineLevel="0" collapsed="false">
      <c r="A16" s="15" t="s">
        <v>20</v>
      </c>
      <c r="B16" s="15" t="n">
        <v>2007</v>
      </c>
      <c r="C16" s="12" t="n">
        <v>6.19</v>
      </c>
      <c r="D16" s="16" t="n">
        <v>647</v>
      </c>
      <c r="E16" s="12" t="n">
        <v>4.99</v>
      </c>
      <c r="F16" s="16" t="n">
        <v>66</v>
      </c>
      <c r="G16" s="12" t="n">
        <v>6.8</v>
      </c>
      <c r="H16" s="13" t="n">
        <v>2547</v>
      </c>
      <c r="I16" s="12" t="n">
        <v>7.36</v>
      </c>
      <c r="J16" s="13" t="n">
        <f aca="false">B16+D16+F16+H16</f>
        <v>5267</v>
      </c>
      <c r="K16" s="12" t="n">
        <f aca="false">J16*100/81010</f>
        <v>6.50166646093075</v>
      </c>
    </row>
    <row r="17" s="14" customFormat="true" ht="20.1" hidden="false" customHeight="true" outlineLevel="0" collapsed="false">
      <c r="A17" s="15" t="s">
        <v>21</v>
      </c>
      <c r="B17" s="15" t="n">
        <v>1971</v>
      </c>
      <c r="C17" s="12" t="n">
        <v>6.07</v>
      </c>
      <c r="D17" s="16" t="n">
        <v>524</v>
      </c>
      <c r="E17" s="12" t="n">
        <v>4.04</v>
      </c>
      <c r="F17" s="16" t="n">
        <v>40</v>
      </c>
      <c r="G17" s="12" t="n">
        <v>4.12</v>
      </c>
      <c r="H17" s="13" t="n">
        <v>2726</v>
      </c>
      <c r="I17" s="12" t="n">
        <v>7.87</v>
      </c>
      <c r="J17" s="13" t="n">
        <f aca="false">B17+D17+F17+H17</f>
        <v>5261</v>
      </c>
      <c r="K17" s="12" t="n">
        <f aca="false">J17*100/81010</f>
        <v>6.4942599679052</v>
      </c>
    </row>
    <row r="18" s="14" customFormat="true" ht="20.1" hidden="false" customHeight="true" outlineLevel="0" collapsed="false">
      <c r="A18" s="15" t="s">
        <v>22</v>
      </c>
      <c r="B18" s="15" t="n">
        <v>1834</v>
      </c>
      <c r="C18" s="18" t="n">
        <v>5.65</v>
      </c>
      <c r="D18" s="16" t="n">
        <v>410</v>
      </c>
      <c r="E18" s="19" t="n">
        <v>3.16</v>
      </c>
      <c r="F18" s="16" t="n">
        <v>44</v>
      </c>
      <c r="G18" s="19" t="n">
        <v>4.54</v>
      </c>
      <c r="H18" s="16" t="n">
        <v>2513</v>
      </c>
      <c r="I18" s="19" t="n">
        <v>7.26</v>
      </c>
      <c r="J18" s="13" t="n">
        <f aca="false">B18+D18+F18+H18</f>
        <v>4801</v>
      </c>
      <c r="K18" s="12" t="n">
        <f aca="false">J18*100/81010</f>
        <v>5.92642883594618</v>
      </c>
    </row>
    <row r="19" s="14" customFormat="true" ht="20.1" hidden="false" customHeight="true" outlineLevel="0" collapsed="false">
      <c r="A19" s="15" t="s">
        <v>23</v>
      </c>
      <c r="B19" s="15" t="n">
        <v>1735</v>
      </c>
      <c r="C19" s="19" t="n">
        <v>5.35</v>
      </c>
      <c r="D19" s="16" t="n">
        <v>361</v>
      </c>
      <c r="E19" s="19" t="n">
        <v>2.78</v>
      </c>
      <c r="F19" s="16" t="n">
        <v>34</v>
      </c>
      <c r="G19" s="19" t="n">
        <v>3.51</v>
      </c>
      <c r="H19" s="16" t="n">
        <v>2521</v>
      </c>
      <c r="I19" s="19" t="n">
        <v>7.28</v>
      </c>
      <c r="J19" s="13" t="n">
        <f aca="false">B19+D19+F19+H19</f>
        <v>4651</v>
      </c>
      <c r="K19" s="12" t="n">
        <f aca="false">J19*100/81010</f>
        <v>5.74126651030737</v>
      </c>
    </row>
    <row r="20" s="14" customFormat="true" ht="20.1" hidden="false" customHeight="true" outlineLevel="0" collapsed="false">
      <c r="A20" s="20" t="s">
        <v>24</v>
      </c>
      <c r="B20" s="15" t="n">
        <v>1626</v>
      </c>
      <c r="C20" s="19" t="n">
        <v>5.01</v>
      </c>
      <c r="D20" s="16" t="n">
        <v>294</v>
      </c>
      <c r="E20" s="19" t="n">
        <v>2.27</v>
      </c>
      <c r="F20" s="16" t="n">
        <v>23</v>
      </c>
      <c r="G20" s="19" t="n">
        <v>2.37</v>
      </c>
      <c r="H20" s="16" t="n">
        <v>2340</v>
      </c>
      <c r="I20" s="19" t="n">
        <v>6.76</v>
      </c>
      <c r="J20" s="13" t="n">
        <f aca="false">B20+D20+F20+H20</f>
        <v>4283</v>
      </c>
      <c r="K20" s="12" t="n">
        <f aca="false">J20*100/81010</f>
        <v>5.28700160474016</v>
      </c>
    </row>
    <row r="21" s="14" customFormat="true" ht="20.1" hidden="false" customHeight="true" outlineLevel="0" collapsed="false">
      <c r="A21" s="20" t="s">
        <v>25</v>
      </c>
      <c r="B21" s="15" t="n">
        <v>1526</v>
      </c>
      <c r="C21" s="19" t="n">
        <v>4.7</v>
      </c>
      <c r="D21" s="16" t="n">
        <v>244</v>
      </c>
      <c r="E21" s="19" t="n">
        <v>1.88</v>
      </c>
      <c r="F21" s="16" t="n">
        <v>21</v>
      </c>
      <c r="G21" s="19" t="n">
        <v>2.16</v>
      </c>
      <c r="H21" s="16" t="n">
        <v>2246</v>
      </c>
      <c r="I21" s="19" t="n">
        <v>6.49</v>
      </c>
      <c r="J21" s="13" t="n">
        <f aca="false">B21+D21+F21+H21</f>
        <v>4037</v>
      </c>
      <c r="K21" s="12" t="n">
        <f aca="false">J21*100/81010</f>
        <v>4.98333539069251</v>
      </c>
    </row>
    <row r="22" s="14" customFormat="true" ht="20.1" hidden="false" customHeight="true" outlineLevel="0" collapsed="false">
      <c r="A22" s="15" t="s">
        <v>26</v>
      </c>
      <c r="B22" s="15" t="n">
        <v>1231</v>
      </c>
      <c r="C22" s="19" t="n">
        <v>3.79</v>
      </c>
      <c r="D22" s="16" t="n">
        <v>155</v>
      </c>
      <c r="E22" s="19" t="n">
        <v>1.19</v>
      </c>
      <c r="F22" s="16" t="n">
        <v>22</v>
      </c>
      <c r="G22" s="19" t="n">
        <v>2.27</v>
      </c>
      <c r="H22" s="16" t="n">
        <v>1723</v>
      </c>
      <c r="I22" s="19" t="n">
        <v>4.98</v>
      </c>
      <c r="J22" s="13" t="n">
        <f aca="false">B22+D22+F22+H22</f>
        <v>3131</v>
      </c>
      <c r="K22" s="12" t="n">
        <f aca="false">J22*100/81010</f>
        <v>3.86495494383409</v>
      </c>
    </row>
    <row r="23" s="14" customFormat="true" ht="20.1" hidden="false" customHeight="true" outlineLevel="0" collapsed="false">
      <c r="A23" s="15" t="s">
        <v>27</v>
      </c>
      <c r="B23" s="15" t="n">
        <v>696</v>
      </c>
      <c r="C23" s="19" t="n">
        <v>2.14</v>
      </c>
      <c r="D23" s="16" t="n">
        <v>122</v>
      </c>
      <c r="E23" s="19" t="n">
        <v>0.94</v>
      </c>
      <c r="F23" s="16" t="n">
        <v>3</v>
      </c>
      <c r="G23" s="19" t="n">
        <v>0.31</v>
      </c>
      <c r="H23" s="16" t="n">
        <v>812</v>
      </c>
      <c r="I23" s="19" t="n">
        <v>2.35</v>
      </c>
      <c r="J23" s="13" t="n">
        <f aca="false">B23+D23+F23+H23</f>
        <v>1633</v>
      </c>
      <c r="K23" s="12" t="n">
        <f aca="false">J23*100/81010</f>
        <v>2.01580051845451</v>
      </c>
    </row>
    <row r="24" s="14" customFormat="true" ht="20.1" hidden="false" customHeight="true" outlineLevel="0" collapsed="false">
      <c r="A24" s="15" t="s">
        <v>28</v>
      </c>
      <c r="B24" s="11" t="n">
        <v>285</v>
      </c>
      <c r="C24" s="12" t="n">
        <v>0.88</v>
      </c>
      <c r="D24" s="13" t="n">
        <v>66</v>
      </c>
      <c r="E24" s="12" t="n">
        <v>0.51</v>
      </c>
      <c r="F24" s="13" t="n">
        <v>2</v>
      </c>
      <c r="G24" s="12" t="n">
        <v>0.21</v>
      </c>
      <c r="H24" s="13" t="n">
        <v>187</v>
      </c>
      <c r="I24" s="12" t="n">
        <v>0.54</v>
      </c>
      <c r="J24" s="13" t="n">
        <f aca="false">B24+D24+F24+H24</f>
        <v>540</v>
      </c>
      <c r="K24" s="12" t="n">
        <f aca="false">J24*100/81010</f>
        <v>0.666584372299716</v>
      </c>
    </row>
    <row r="25" s="14" customFormat="true" ht="20.1" hidden="false" customHeight="true" outlineLevel="0" collapsed="false">
      <c r="A25" s="15" t="s">
        <v>29</v>
      </c>
      <c r="B25" s="11" t="n">
        <v>109</v>
      </c>
      <c r="C25" s="12" t="n">
        <v>0.34</v>
      </c>
      <c r="D25" s="13" t="n">
        <v>27</v>
      </c>
      <c r="E25" s="12" t="n">
        <v>0.21</v>
      </c>
      <c r="F25" s="13" t="n">
        <v>0</v>
      </c>
      <c r="G25" s="12" t="n">
        <v>0</v>
      </c>
      <c r="H25" s="13" t="n">
        <v>63</v>
      </c>
      <c r="I25" s="12" t="n">
        <v>0.18</v>
      </c>
      <c r="J25" s="13" t="n">
        <f aca="false">B25+D25+F25+H25</f>
        <v>199</v>
      </c>
      <c r="K25" s="12" t="n">
        <f aca="false">J25*100/81010</f>
        <v>0.245648685347488</v>
      </c>
    </row>
    <row r="26" s="14" customFormat="true" ht="20.1" hidden="false" customHeight="true" outlineLevel="0" collapsed="false">
      <c r="A26" s="15" t="s">
        <v>30</v>
      </c>
      <c r="B26" s="11" t="n">
        <v>48</v>
      </c>
      <c r="C26" s="12" t="n">
        <v>0.15</v>
      </c>
      <c r="D26" s="13" t="n">
        <v>5</v>
      </c>
      <c r="E26" s="12" t="n">
        <v>0.04</v>
      </c>
      <c r="F26" s="13" t="n">
        <v>1</v>
      </c>
      <c r="G26" s="12" t="n">
        <v>0.1</v>
      </c>
      <c r="H26" s="13" t="n">
        <v>55</v>
      </c>
      <c r="I26" s="12" t="n">
        <v>0.16</v>
      </c>
      <c r="J26" s="13" t="n">
        <f aca="false">B26+D26+F26+H26</f>
        <v>109</v>
      </c>
      <c r="K26" s="12" t="n">
        <f aca="false">J26*100/81010</f>
        <v>0.134551289964202</v>
      </c>
    </row>
    <row r="27" s="14" customFormat="true" ht="24.95" hidden="false" customHeight="true" outlineLevel="0" collapsed="false">
      <c r="A27" s="15" t="s">
        <v>7</v>
      </c>
      <c r="B27" s="11" t="n">
        <f aca="false">SUM(B7:B26)</f>
        <v>32448</v>
      </c>
      <c r="C27" s="11"/>
      <c r="D27" s="11" t="n">
        <f aca="false">SUM(D7:D26)</f>
        <v>12971</v>
      </c>
      <c r="E27" s="11"/>
      <c r="F27" s="11" t="n">
        <f aca="false">SUM(F7:F26)</f>
        <v>970</v>
      </c>
      <c r="G27" s="11"/>
      <c r="H27" s="11" t="n">
        <f aca="false">SUM(H7:H26)</f>
        <v>34621</v>
      </c>
      <c r="I27" s="11"/>
      <c r="J27" s="13" t="n">
        <f aca="false">SUM(J7:J26)</f>
        <v>81010</v>
      </c>
      <c r="K27" s="12" t="n">
        <f aca="false">J27*100/81010</f>
        <v>100</v>
      </c>
    </row>
    <row r="28" s="21" customFormat="true" ht="12" hidden="false" customHeight="false" outlineLevel="0" collapsed="false">
      <c r="K28" s="22"/>
    </row>
    <row r="29" s="26" customFormat="true" ht="12" hidden="false" customHeight="false" outlineLevel="0" collapsed="false">
      <c r="A29" s="23" t="s">
        <v>31</v>
      </c>
      <c r="B29" s="24" t="n">
        <f aca="false">SUM(B7:B16)</f>
        <v>21387</v>
      </c>
      <c r="C29" s="25"/>
      <c r="D29" s="24" t="n">
        <f aca="false">SUM(D7:D16)</f>
        <v>10763</v>
      </c>
      <c r="E29" s="25"/>
      <c r="F29" s="24" t="n">
        <f aca="false">SUM(F7:F16)</f>
        <v>780</v>
      </c>
      <c r="G29" s="25"/>
      <c r="H29" s="24" t="n">
        <f aca="false">SUM(H7:H16)</f>
        <v>19435</v>
      </c>
      <c r="I29" s="25"/>
      <c r="J29" s="24" t="n">
        <f aca="false">SUM(J7:J16)</f>
        <v>52365</v>
      </c>
      <c r="K29" s="25"/>
    </row>
    <row r="30" s="21" customFormat="true" ht="12" hidden="false" customHeight="false" outlineLevel="0" collapsed="false">
      <c r="A30" s="27" t="s">
        <v>32</v>
      </c>
      <c r="B30" s="28" t="n">
        <f aca="false">SUM(B17:B26)</f>
        <v>11061</v>
      </c>
      <c r="C30" s="25"/>
      <c r="D30" s="29" t="n">
        <f aca="false">SUM(D17:D26)</f>
        <v>2208</v>
      </c>
      <c r="E30" s="25"/>
      <c r="F30" s="29" t="n">
        <f aca="false">SUM(F17:F26)</f>
        <v>190</v>
      </c>
      <c r="G30" s="25"/>
      <c r="H30" s="29" t="n">
        <f aca="false">SUM(H17:H26)</f>
        <v>15186</v>
      </c>
      <c r="I30" s="25"/>
      <c r="J30" s="29" t="n">
        <f aca="false">SUM(J17:J26)</f>
        <v>28645</v>
      </c>
      <c r="K30" s="25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</row>
  </sheetData>
  <mergeCells count="12">
    <mergeCell ref="A4:K4"/>
    <mergeCell ref="A5:A6"/>
    <mergeCell ref="B5:C5"/>
    <mergeCell ref="D5:E5"/>
    <mergeCell ref="F5:G5"/>
    <mergeCell ref="H5:I5"/>
    <mergeCell ref="J5:K5"/>
    <mergeCell ref="C29:C30"/>
    <mergeCell ref="E29:E30"/>
    <mergeCell ref="G29:G30"/>
    <mergeCell ref="I29:I30"/>
    <mergeCell ref="K29:K3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31" t="s">
        <v>3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 t="s">
        <v>33</v>
      </c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</row>
    <row r="3" customFormat="false" ht="15.75" hidden="false" customHeight="false" outlineLevel="0" collapsed="false">
      <c r="A3" s="31" t="s">
        <v>34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 t="s">
        <v>34</v>
      </c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</row>
    <row r="8" customFormat="false" ht="12.75" hidden="false" customHeight="false" outlineLevel="0" collapsed="false">
      <c r="R8" s="32"/>
    </row>
  </sheetData>
  <mergeCells count="4">
    <mergeCell ref="A2:P2"/>
    <mergeCell ref="Q2:AF2"/>
    <mergeCell ref="A3:P3"/>
    <mergeCell ref="Q3:AF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8:47:20Z</dcterms:created>
  <dc:creator>kyriakos litinas</dc:creator>
  <dc:description/>
  <dc:language>en-US</dc:language>
  <cp:lastModifiedBy>user</cp:lastModifiedBy>
  <cp:lastPrinted>2012-06-25T08:50:13Z</cp:lastPrinted>
  <dcterms:modified xsi:type="dcterms:W3CDTF">2013-06-25T13:20:20Z</dcterms:modified>
  <cp:revision>0</cp:revision>
  <dc:subject/>
  <dc:title/>
</cp:coreProperties>
</file>